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396046"/>
        <c:axId val="85865245"/>
      </c:barChart>
      <c:catAx>
        <c:axId val="26396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65245"/>
        <c:auto val="1"/>
        <c:lblAlgn val="ctr"/>
        <c:lblOffset val="100"/>
        <c:noMultiLvlLbl val="0"/>
      </c:catAx>
      <c:valAx>
        <c:axId val="85865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960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32119"/>
        <c:axId val="21579066"/>
      </c:scatterChart>
      <c:valAx>
        <c:axId val="6323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066"/>
        <c:crossesAt val="0"/>
        <c:crossBetween val="midCat"/>
      </c:valAx>
      <c:valAx>
        <c:axId val="2157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