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75913"/>
        <c:axId val="87564286"/>
      </c:scatterChart>
      <c:valAx>
        <c:axId val="5307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286"/>
        <c:crossesAt val="0"/>
        <c:crossBetween val="midCat"/>
      </c:valAx>
      <c:valAx>
        <c:axId val="875642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836364"/>
        <c:axId val="14912474"/>
      </c:scatterChart>
      <c:valAx>
        <c:axId val="8283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474"/>
        <c:crossesAt val="0"/>
        <c:crossBetween val="midCat"/>
      </c:valAx>
      <c:valAx>
        <c:axId val="149124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41122"/>
        <c:axId val="44471350"/>
      </c:scatterChart>
      <c:valAx>
        <c:axId val="9441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50"/>
        <c:crossesAt val="0"/>
        <c:crossBetween val="midCat"/>
        <c:majorUnit val="10"/>
      </c:valAx>
      <c:valAx>
        <c:axId val="44471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547474"/>
        <c:axId val="1619338"/>
      </c:scatterChart>
      <c:valAx>
        <c:axId val="795474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38"/>
        <c:crossesAt val="0"/>
        <c:crossBetween val="midCat"/>
      </c:valAx>
      <c:valAx>
        <c:axId val="16193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939114"/>
        <c:axId val="62165876"/>
      </c:scatterChart>
      <c:valAx>
        <c:axId val="369391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876"/>
        <c:crossesAt val="0"/>
        <c:crossBetween val="midCat"/>
      </c:valAx>
      <c:valAx>
        <c:axId val="621658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