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01277"/>
        <c:axId val="6245651"/>
      </c:scatterChart>
      <c:valAx>
        <c:axId val="15201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51"/>
        <c:crossBetween val="midCat"/>
      </c:valAx>
      <c:valAx>
        <c:axId val="62456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52447"/>
        <c:axId val="84222004"/>
      </c:scatterChart>
      <c:valAx>
        <c:axId val="5915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004"/>
        <c:crossesAt val="0"/>
        <c:crossBetween val="midCat"/>
      </c:valAx>
      <c:valAx>
        <c:axId val="8422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