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540472"/>
        <c:axId val="76115405"/>
      </c:scatterChart>
      <c:valAx>
        <c:axId val="525404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405"/>
        <c:crossBetween val="midCat"/>
      </c:valAx>
      <c:valAx>
        <c:axId val="76115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4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6959"/>
        <c:axId val="91579966"/>
      </c:scatterChart>
      <c:valAx>
        <c:axId val="118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966"/>
        <c:crossesAt val="0"/>
        <c:crossBetween val="midCat"/>
      </c:valAx>
      <c:valAx>
        <c:axId val="9157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