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5841"/>
        <c:axId val="66357005"/>
      </c:scatterChart>
      <c:valAx>
        <c:axId val="58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05"/>
        <c:crossesAt val="0"/>
        <c:crossBetween val="midCat"/>
      </c:valAx>
      <c:valAx>
        <c:axId val="66357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95297"/>
        <c:axId val="36684731"/>
      </c:scatterChart>
      <c:valAx>
        <c:axId val="2289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731"/>
        <c:crossesAt val="0"/>
        <c:crossBetween val="midCat"/>
      </c:valAx>
      <c:valAx>
        <c:axId val="366847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13968"/>
        <c:axId val="55899442"/>
      </c:scatterChart>
      <c:valAx>
        <c:axId val="82113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442"/>
        <c:crossesAt val="0"/>
        <c:crossBetween val="midCat"/>
        <c:majorUnit val="10"/>
      </c:valAx>
      <c:valAx>
        <c:axId val="55899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68828"/>
        <c:axId val="48096832"/>
      </c:scatterChart>
      <c:valAx>
        <c:axId val="288688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832"/>
        <c:crossesAt val="0"/>
        <c:crossBetween val="midCat"/>
      </c:valAx>
      <c:valAx>
        <c:axId val="480968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55019"/>
        <c:axId val="2935420"/>
      </c:scatterChart>
      <c:valAx>
        <c:axId val="807550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20"/>
        <c:crossesAt val="0"/>
        <c:crossBetween val="midCat"/>
      </c:valAx>
      <c:valAx>
        <c:axId val="2935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