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562799"/>
        <c:axId val="24388219"/>
      </c:scatterChart>
      <c:valAx>
        <c:axId val="985627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219"/>
        <c:crossBetween val="midCat"/>
      </c:valAx>
      <c:valAx>
        <c:axId val="243882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27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163659"/>
        <c:axId val="31611621"/>
      </c:scatterChart>
      <c:valAx>
        <c:axId val="5516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621"/>
        <c:crossesAt val="0"/>
        <c:crossBetween val="midCat"/>
      </c:valAx>
      <c:valAx>
        <c:axId val="3161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