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71771"/>
        <c:axId val="2401663"/>
      </c:scatterChart>
      <c:valAx>
        <c:axId val="37671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3"/>
        <c:crossBetween val="midCat"/>
      </c:valAx>
      <c:valAx>
        <c:axId val="2401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10707"/>
        <c:axId val="68543061"/>
      </c:scatterChart>
      <c:valAx>
        <c:axId val="471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061"/>
        <c:crossesAt val="0"/>
        <c:crossBetween val="midCat"/>
      </c:valAx>
      <c:valAx>
        <c:axId val="685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