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722561"/>
        <c:axId val="41798892"/>
      </c:barChart>
      <c:catAx>
        <c:axId val="747225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98892"/>
        <c:auto val="1"/>
        <c:lblAlgn val="ctr"/>
        <c:lblOffset val="100"/>
        <c:noMultiLvlLbl val="0"/>
      </c:catAx>
      <c:valAx>
        <c:axId val="417988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225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479858"/>
        <c:axId val="71021148"/>
      </c:scatterChart>
      <c:valAx>
        <c:axId val="6047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1148"/>
        <c:crossesAt val="0"/>
        <c:crossBetween val="midCat"/>
      </c:valAx>
      <c:valAx>
        <c:axId val="7102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