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64300"/>
        <c:axId val="73768078"/>
      </c:scatterChart>
      <c:valAx>
        <c:axId val="1016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078"/>
        <c:crossesAt val="0"/>
        <c:crossBetween val="midCat"/>
      </c:valAx>
      <c:valAx>
        <c:axId val="73768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3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88268"/>
        <c:axId val="29484420"/>
      </c:scatterChart>
      <c:valAx>
        <c:axId val="531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420"/>
        <c:crossesAt val="0"/>
        <c:crossBetween val="midCat"/>
      </c:valAx>
      <c:valAx>
        <c:axId val="29484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07067"/>
        <c:axId val="82883904"/>
      </c:scatterChart>
      <c:valAx>
        <c:axId val="15607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904"/>
        <c:crossesAt val="0"/>
        <c:crossBetween val="midCat"/>
        <c:majorUnit val="10"/>
      </c:valAx>
      <c:valAx>
        <c:axId val="82883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74217"/>
        <c:axId val="93481106"/>
      </c:scatterChart>
      <c:valAx>
        <c:axId val="78974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06"/>
        <c:crossesAt val="0"/>
        <c:crossBetween val="midCat"/>
      </c:valAx>
      <c:valAx>
        <c:axId val="93481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4998"/>
        <c:axId val="80492093"/>
      </c:scatterChart>
      <c:valAx>
        <c:axId val="6434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093"/>
        <c:crossesAt val="0"/>
        <c:crossBetween val="midCat"/>
      </c:valAx>
      <c:valAx>
        <c:axId val="80492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