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06707"/>
        <c:axId val="38875081"/>
      </c:scatterChart>
      <c:valAx>
        <c:axId val="29606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081"/>
        <c:crossBetween val="midCat"/>
      </c:valAx>
      <c:valAx>
        <c:axId val="388750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24454"/>
        <c:axId val="34007797"/>
      </c:scatterChart>
      <c:valAx>
        <c:axId val="2342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797"/>
        <c:crossesAt val="0"/>
        <c:crossBetween val="midCat"/>
      </c:valAx>
      <c:valAx>
        <c:axId val="340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