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2450880"/>
        <c:axId val="76448381"/>
      </c:scatterChart>
      <c:valAx>
        <c:axId val="3245088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8381"/>
        <c:crossBetween val="midCat"/>
      </c:valAx>
      <c:valAx>
        <c:axId val="7644838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088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118646"/>
        <c:axId val="51359039"/>
      </c:scatterChart>
      <c:valAx>
        <c:axId val="8118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9039"/>
        <c:crossesAt val="0"/>
        <c:crossBetween val="midCat"/>
      </c:valAx>
      <c:valAx>
        <c:axId val="51359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6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