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909636"/>
        <c:axId val="14275374"/>
      </c:scatterChart>
      <c:valAx>
        <c:axId val="259096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5374"/>
        <c:crossBetween val="midCat"/>
      </c:valAx>
      <c:valAx>
        <c:axId val="142753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6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138288"/>
        <c:axId val="60796068"/>
      </c:scatterChart>
      <c:valAx>
        <c:axId val="3213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6068"/>
        <c:crossesAt val="0"/>
        <c:crossBetween val="midCat"/>
      </c:valAx>
      <c:valAx>
        <c:axId val="6079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