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36928"/>
        <c:axId val="86790284"/>
      </c:scatterChart>
      <c:valAx>
        <c:axId val="50536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84"/>
        <c:crossBetween val="midCat"/>
      </c:valAx>
      <c:valAx>
        <c:axId val="867902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03594"/>
        <c:axId val="51934932"/>
      </c:scatterChart>
      <c:valAx>
        <c:axId val="392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932"/>
        <c:crossesAt val="0"/>
        <c:crossBetween val="midCat"/>
      </c:valAx>
      <c:valAx>
        <c:axId val="519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