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803912"/>
        <c:axId val="26778906"/>
      </c:scatterChart>
      <c:valAx>
        <c:axId val="2180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78906"/>
        <c:crossesAt val="0"/>
        <c:crossBetween val="midCat"/>
      </c:valAx>
      <c:valAx>
        <c:axId val="26778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03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