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510642"/>
        <c:axId val="55208065"/>
      </c:barChart>
      <c:catAx>
        <c:axId val="13510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08065"/>
        <c:auto val="1"/>
        <c:lblAlgn val="ctr"/>
        <c:lblOffset val="100"/>
        <c:noMultiLvlLbl val="0"/>
      </c:catAx>
      <c:valAx>
        <c:axId val="55208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10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24216"/>
        <c:axId val="78376846"/>
      </c:scatterChart>
      <c:valAx>
        <c:axId val="2562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846"/>
        <c:crossesAt val="0"/>
        <c:crossBetween val="midCat"/>
      </c:valAx>
      <c:valAx>
        <c:axId val="7837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