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75645"/>
        <c:axId val="22312439"/>
      </c:scatterChart>
      <c:valAx>
        <c:axId val="1047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439"/>
        <c:crossesAt val="0"/>
        <c:crossBetween val="midCat"/>
      </c:valAx>
      <c:valAx>
        <c:axId val="22312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85904"/>
        <c:axId val="2462993"/>
      </c:scatterChart>
      <c:valAx>
        <c:axId val="6048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3"/>
        <c:crossesAt val="0"/>
        <c:crossBetween val="midCat"/>
      </c:valAx>
      <c:valAx>
        <c:axId val="2462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45710"/>
        <c:axId val="18387310"/>
      </c:scatterChart>
      <c:valAx>
        <c:axId val="27745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10"/>
        <c:crossesAt val="0"/>
        <c:crossBetween val="midCat"/>
        <c:majorUnit val="10"/>
      </c:valAx>
      <c:valAx>
        <c:axId val="18387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7011"/>
        <c:axId val="76078866"/>
      </c:scatterChart>
      <c:valAx>
        <c:axId val="73570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866"/>
        <c:crossesAt val="0"/>
        <c:crossBetween val="midCat"/>
      </c:valAx>
      <c:valAx>
        <c:axId val="76078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36550"/>
        <c:axId val="26252623"/>
      </c:scatterChart>
      <c:valAx>
        <c:axId val="39536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623"/>
        <c:crossesAt val="0"/>
        <c:crossBetween val="midCat"/>
      </c:valAx>
      <c:valAx>
        <c:axId val="26252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