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73216"/>
        <c:axId val="6201405"/>
      </c:scatterChart>
      <c:valAx>
        <c:axId val="47573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05"/>
        <c:crossBetween val="midCat"/>
      </c:valAx>
      <c:valAx>
        <c:axId val="6201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40349"/>
        <c:axId val="52025241"/>
      </c:scatterChart>
      <c:valAx>
        <c:axId val="2974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241"/>
        <c:crossesAt val="0"/>
        <c:crossBetween val="midCat"/>
      </c:valAx>
      <c:valAx>
        <c:axId val="520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