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476001"/>
        <c:axId val="52460753"/>
      </c:scatterChart>
      <c:valAx>
        <c:axId val="144760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753"/>
        <c:crossBetween val="midCat"/>
      </c:valAx>
      <c:valAx>
        <c:axId val="52460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0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8838"/>
        <c:axId val="18426131"/>
      </c:scatterChart>
      <c:valAx>
        <c:axId val="265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131"/>
        <c:crossesAt val="0"/>
        <c:crossBetween val="midCat"/>
      </c:valAx>
      <c:valAx>
        <c:axId val="1842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