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25429"/>
        <c:axId val="11813314"/>
      </c:barChart>
      <c:catAx>
        <c:axId val="7025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13314"/>
        <c:auto val="1"/>
        <c:lblAlgn val="ctr"/>
        <c:lblOffset val="100"/>
        <c:noMultiLvlLbl val="0"/>
      </c:catAx>
      <c:valAx>
        <c:axId val="11813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54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70888"/>
        <c:axId val="3746684"/>
      </c:scatterChart>
      <c:valAx>
        <c:axId val="7737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84"/>
        <c:crossesAt val="0"/>
        <c:crossBetween val="midCat"/>
      </c:valAx>
      <c:valAx>
        <c:axId val="374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