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014913"/>
        <c:axId val="51567824"/>
      </c:scatterChart>
      <c:valAx>
        <c:axId val="38014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824"/>
        <c:crossesAt val="0"/>
        <c:crossBetween val="midCat"/>
      </c:valAx>
      <c:valAx>
        <c:axId val="515678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9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75499"/>
        <c:axId val="8285084"/>
      </c:scatterChart>
      <c:valAx>
        <c:axId val="2175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84"/>
        <c:crossesAt val="0"/>
        <c:crossBetween val="midCat"/>
      </c:valAx>
      <c:valAx>
        <c:axId val="82850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038751"/>
        <c:axId val="61180184"/>
      </c:scatterChart>
      <c:valAx>
        <c:axId val="300387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184"/>
        <c:crossesAt val="0"/>
        <c:crossBetween val="midCat"/>
        <c:majorUnit val="10"/>
      </c:valAx>
      <c:valAx>
        <c:axId val="611801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276278"/>
        <c:axId val="1716192"/>
      </c:scatterChart>
      <c:valAx>
        <c:axId val="822762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92"/>
        <c:crossesAt val="0"/>
        <c:crossBetween val="midCat"/>
      </c:valAx>
      <c:valAx>
        <c:axId val="17161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516620"/>
        <c:axId val="80541213"/>
      </c:scatterChart>
      <c:valAx>
        <c:axId val="815166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213"/>
        <c:crossesAt val="0"/>
        <c:crossBetween val="midCat"/>
      </c:valAx>
      <c:valAx>
        <c:axId val="805412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