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19123"/>
        <c:axId val="96981474"/>
      </c:scatterChart>
      <c:valAx>
        <c:axId val="67319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474"/>
        <c:crossBetween val="midCat"/>
      </c:valAx>
      <c:valAx>
        <c:axId val="96981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06880"/>
        <c:axId val="73114651"/>
      </c:scatterChart>
      <c:valAx>
        <c:axId val="4820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651"/>
        <c:crossesAt val="0"/>
        <c:crossBetween val="midCat"/>
      </c:valAx>
      <c:valAx>
        <c:axId val="731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