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09764"/>
        <c:axId val="94210245"/>
      </c:scatterChart>
      <c:valAx>
        <c:axId val="64509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45"/>
        <c:crossBetween val="midCat"/>
      </c:valAx>
      <c:valAx>
        <c:axId val="94210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56502"/>
        <c:axId val="51107734"/>
      </c:scatterChart>
      <c:valAx>
        <c:axId val="224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34"/>
        <c:crossesAt val="0"/>
        <c:crossBetween val="midCat"/>
      </c:valAx>
      <c:valAx>
        <c:axId val="511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