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088625"/>
        <c:axId val="98601893"/>
      </c:barChart>
      <c:catAx>
        <c:axId val="36088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01893"/>
        <c:auto val="1"/>
        <c:lblAlgn val="ctr"/>
        <c:lblOffset val="100"/>
        <c:noMultiLvlLbl val="0"/>
      </c:catAx>
      <c:valAx>
        <c:axId val="986018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886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04017"/>
        <c:axId val="48073006"/>
      </c:scatterChart>
      <c:valAx>
        <c:axId val="1060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006"/>
        <c:crossesAt val="0"/>
        <c:crossBetween val="midCat"/>
      </c:valAx>
      <c:valAx>
        <c:axId val="4807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