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17614"/>
        <c:axId val="33639669"/>
      </c:scatterChart>
      <c:valAx>
        <c:axId val="8991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39669"/>
        <c:crossesAt val="0"/>
        <c:crossBetween val="midCat"/>
      </c:valAx>
      <c:valAx>
        <c:axId val="3363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17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