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07166"/>
        <c:axId val="33319911"/>
      </c:barChart>
      <c:catAx>
        <c:axId val="55907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19911"/>
        <c:auto val="1"/>
        <c:lblAlgn val="ctr"/>
        <c:lblOffset val="100"/>
        <c:noMultiLvlLbl val="0"/>
      </c:catAx>
      <c:valAx>
        <c:axId val="33319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07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85103"/>
        <c:axId val="17106429"/>
      </c:scatterChart>
      <c:valAx>
        <c:axId val="3358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429"/>
        <c:crossesAt val="0"/>
        <c:crossBetween val="midCat"/>
      </c:valAx>
      <c:valAx>
        <c:axId val="171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