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5330193"/>
        <c:axId val="40725917"/>
      </c:scatterChart>
      <c:valAx>
        <c:axId val="45330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0725917"/>
        <c:crossesAt val="0"/>
        <c:crossBetween val="midCat"/>
      </c:valAx>
      <c:valAx>
        <c:axId val="407259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53301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