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453845"/>
        <c:axId val="74783752"/>
      </c:barChart>
      <c:catAx>
        <c:axId val="204538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83752"/>
        <c:auto val="1"/>
        <c:lblAlgn val="ctr"/>
        <c:lblOffset val="100"/>
        <c:noMultiLvlLbl val="0"/>
      </c:catAx>
      <c:valAx>
        <c:axId val="747837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538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37896"/>
        <c:axId val="98516111"/>
      </c:scatterChart>
      <c:valAx>
        <c:axId val="7263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6111"/>
        <c:crossesAt val="0"/>
        <c:crossBetween val="midCat"/>
      </c:valAx>
      <c:valAx>
        <c:axId val="9851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