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11036"/>
        <c:axId val="81298129"/>
      </c:barChart>
      <c:catAx>
        <c:axId val="48611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98129"/>
        <c:auto val="1"/>
        <c:lblAlgn val="ctr"/>
        <c:lblOffset val="100"/>
        <c:noMultiLvlLbl val="0"/>
      </c:catAx>
      <c:valAx>
        <c:axId val="81298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1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24237"/>
        <c:axId val="37784851"/>
      </c:scatterChart>
      <c:valAx>
        <c:axId val="321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851"/>
        <c:crossesAt val="0"/>
        <c:crossBetween val="midCat"/>
      </c:valAx>
      <c:valAx>
        <c:axId val="377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