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34827"/>
        <c:axId val="34880213"/>
      </c:barChart>
      <c:catAx>
        <c:axId val="23034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0213"/>
        <c:auto val="1"/>
        <c:lblAlgn val="ctr"/>
        <c:lblOffset val="100"/>
        <c:noMultiLvlLbl val="0"/>
      </c:catAx>
      <c:valAx>
        <c:axId val="34880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4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5108"/>
        <c:axId val="70782293"/>
      </c:scatterChart>
      <c:valAx>
        <c:axId val="115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93"/>
        <c:crossesAt val="0"/>
        <c:crossBetween val="midCat"/>
      </c:valAx>
      <c:valAx>
        <c:axId val="707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