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34236"/>
        <c:axId val="46106095"/>
      </c:barChart>
      <c:catAx>
        <c:axId val="91134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6095"/>
        <c:auto val="1"/>
        <c:lblAlgn val="ctr"/>
        <c:lblOffset val="100"/>
        <c:noMultiLvlLbl val="0"/>
      </c:catAx>
      <c:valAx>
        <c:axId val="46106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34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76816"/>
        <c:axId val="81279913"/>
      </c:scatterChart>
      <c:valAx>
        <c:axId val="515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13"/>
        <c:crossesAt val="0"/>
        <c:crossBetween val="midCat"/>
      </c:valAx>
      <c:valAx>
        <c:axId val="812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