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72172"/>
        <c:axId val="23492753"/>
      </c:scatterChart>
      <c:valAx>
        <c:axId val="4107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753"/>
        <c:crossesAt val="0"/>
        <c:crossBetween val="midCat"/>
      </c:valAx>
      <c:valAx>
        <c:axId val="234927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1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19058"/>
        <c:axId val="35286795"/>
      </c:scatterChart>
      <c:valAx>
        <c:axId val="8491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795"/>
        <c:crossesAt val="0"/>
        <c:crossBetween val="midCat"/>
      </c:valAx>
      <c:valAx>
        <c:axId val="352867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05565"/>
        <c:axId val="74624406"/>
      </c:scatterChart>
      <c:valAx>
        <c:axId val="583055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06"/>
        <c:crossesAt val="0"/>
        <c:crossBetween val="midCat"/>
        <c:majorUnit val="10"/>
      </c:valAx>
      <c:valAx>
        <c:axId val="74624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734659"/>
        <c:axId val="64916734"/>
      </c:scatterChart>
      <c:valAx>
        <c:axId val="717346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734"/>
        <c:crossesAt val="0"/>
        <c:crossBetween val="midCat"/>
      </c:valAx>
      <c:valAx>
        <c:axId val="649167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723912"/>
        <c:axId val="96852422"/>
      </c:scatterChart>
      <c:valAx>
        <c:axId val="647239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22"/>
        <c:crossesAt val="0"/>
        <c:crossBetween val="midCat"/>
      </c:valAx>
      <c:valAx>
        <c:axId val="96852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