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15576"/>
        <c:axId val="21925077"/>
      </c:barChart>
      <c:catAx>
        <c:axId val="63715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25077"/>
        <c:auto val="1"/>
        <c:lblAlgn val="ctr"/>
        <c:lblOffset val="100"/>
        <c:noMultiLvlLbl val="0"/>
      </c:catAx>
      <c:valAx>
        <c:axId val="21925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15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340"/>
        <c:axId val="76444050"/>
      </c:scatterChart>
      <c:valAx>
        <c:axId val="23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050"/>
        <c:crossesAt val="0"/>
        <c:crossBetween val="midCat"/>
      </c:valAx>
      <c:valAx>
        <c:axId val="764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