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75612"/>
        <c:axId val="49865950"/>
      </c:scatterChart>
      <c:valAx>
        <c:axId val="7575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950"/>
        <c:crossesAt val="0"/>
        <c:crossBetween val="midCat"/>
      </c:valAx>
      <c:valAx>
        <c:axId val="498659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44035"/>
        <c:axId val="80532293"/>
      </c:scatterChart>
      <c:valAx>
        <c:axId val="6344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2293"/>
        <c:crossesAt val="0"/>
        <c:crossBetween val="midCat"/>
      </c:valAx>
      <c:valAx>
        <c:axId val="805322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444354"/>
        <c:axId val="46545711"/>
      </c:scatterChart>
      <c:valAx>
        <c:axId val="504443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711"/>
        <c:crossesAt val="0"/>
        <c:crossBetween val="midCat"/>
        <c:majorUnit val="10"/>
      </c:valAx>
      <c:valAx>
        <c:axId val="465457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107221"/>
        <c:axId val="49514884"/>
      </c:scatterChart>
      <c:valAx>
        <c:axId val="171072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884"/>
        <c:crossesAt val="0"/>
        <c:crossBetween val="midCat"/>
      </c:valAx>
      <c:valAx>
        <c:axId val="495148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49467"/>
        <c:axId val="81907425"/>
      </c:scatterChart>
      <c:valAx>
        <c:axId val="63494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425"/>
        <c:crossesAt val="0"/>
        <c:crossBetween val="midCat"/>
      </c:valAx>
      <c:valAx>
        <c:axId val="819074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