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287923"/>
        <c:axId val="94968978"/>
      </c:barChart>
      <c:catAx>
        <c:axId val="80287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68978"/>
        <c:auto val="1"/>
        <c:lblAlgn val="ctr"/>
        <c:lblOffset val="100"/>
        <c:noMultiLvlLbl val="0"/>
      </c:catAx>
      <c:valAx>
        <c:axId val="94968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87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03322"/>
        <c:axId val="52676906"/>
      </c:scatterChart>
      <c:valAx>
        <c:axId val="8920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906"/>
        <c:crossesAt val="0"/>
        <c:crossBetween val="midCat"/>
      </c:valAx>
      <c:valAx>
        <c:axId val="526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