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7318315"/>
        <c:axId val="41391712"/>
      </c:scatterChart>
      <c:valAx>
        <c:axId val="67318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1712"/>
        <c:crossesAt val="0"/>
        <c:crossBetween val="midCat"/>
      </c:valAx>
      <c:valAx>
        <c:axId val="4139171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831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4230937"/>
        <c:axId val="22031945"/>
      </c:scatterChart>
      <c:valAx>
        <c:axId val="14230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1945"/>
        <c:crossesAt val="0"/>
        <c:crossBetween val="midCat"/>
      </c:valAx>
      <c:valAx>
        <c:axId val="2203194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09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7043522"/>
        <c:axId val="44288302"/>
      </c:scatterChart>
      <c:valAx>
        <c:axId val="3704352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8302"/>
        <c:crossesAt val="0"/>
        <c:crossBetween val="midCat"/>
        <c:majorUnit val="10"/>
      </c:valAx>
      <c:valAx>
        <c:axId val="4428830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35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6291697"/>
        <c:axId val="95430522"/>
      </c:scatterChart>
      <c:valAx>
        <c:axId val="4629169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0522"/>
        <c:crossesAt val="0"/>
        <c:crossBetween val="midCat"/>
      </c:valAx>
      <c:valAx>
        <c:axId val="9543052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16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0642350"/>
        <c:axId val="1828591"/>
      </c:scatterChart>
      <c:valAx>
        <c:axId val="4064235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591"/>
        <c:crossesAt val="0"/>
        <c:crossBetween val="midCat"/>
      </c:valAx>
      <c:valAx>
        <c:axId val="182859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23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