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42335"/>
        <c:axId val="94073146"/>
      </c:scatterChart>
      <c:valAx>
        <c:axId val="23542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46"/>
        <c:crossBetween val="midCat"/>
      </c:valAx>
      <c:valAx>
        <c:axId val="94073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1028"/>
        <c:axId val="13676122"/>
      </c:scatterChart>
      <c:valAx>
        <c:axId val="3128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122"/>
        <c:crossesAt val="0"/>
        <c:crossBetween val="midCat"/>
      </c:valAx>
      <c:valAx>
        <c:axId val="136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