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658612"/>
        <c:axId val="23172756"/>
      </c:scatterChart>
      <c:valAx>
        <c:axId val="666586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756"/>
        <c:crossBetween val="midCat"/>
      </c:valAx>
      <c:valAx>
        <c:axId val="231727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6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821816"/>
        <c:axId val="29018136"/>
      </c:scatterChart>
      <c:valAx>
        <c:axId val="8382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136"/>
        <c:crossesAt val="0"/>
        <c:crossBetween val="midCat"/>
      </c:valAx>
      <c:valAx>
        <c:axId val="2901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