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3735965"/>
        <c:axId val="24626119"/>
      </c:scatterChart>
      <c:valAx>
        <c:axId val="1373596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26119"/>
        <c:crossBetween val="midCat"/>
      </c:valAx>
      <c:valAx>
        <c:axId val="2462611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3596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3159500"/>
        <c:axId val="43098130"/>
      </c:scatterChart>
      <c:valAx>
        <c:axId val="53159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98130"/>
        <c:crossesAt val="0"/>
        <c:crossBetween val="midCat"/>
      </c:valAx>
      <c:valAx>
        <c:axId val="43098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595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