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790093"/>
        <c:axId val="92070247"/>
      </c:barChart>
      <c:catAx>
        <c:axId val="60790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70247"/>
        <c:auto val="1"/>
        <c:lblAlgn val="ctr"/>
        <c:lblOffset val="100"/>
        <c:noMultiLvlLbl val="0"/>
      </c:catAx>
      <c:valAx>
        <c:axId val="92070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900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50034"/>
        <c:axId val="25681973"/>
      </c:scatterChart>
      <c:valAx>
        <c:axId val="6565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973"/>
        <c:crossesAt val="0"/>
        <c:crossBetween val="midCat"/>
      </c:valAx>
      <c:valAx>
        <c:axId val="256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