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660892"/>
        <c:axId val="46083813"/>
      </c:scatterChart>
      <c:valAx>
        <c:axId val="9066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813"/>
        <c:crossesAt val="0"/>
        <c:crossBetween val="midCat"/>
      </c:valAx>
      <c:valAx>
        <c:axId val="460838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8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481013"/>
        <c:axId val="33075830"/>
      </c:scatterChart>
      <c:valAx>
        <c:axId val="6748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830"/>
        <c:crossesAt val="0"/>
        <c:crossBetween val="midCat"/>
      </c:valAx>
      <c:valAx>
        <c:axId val="330758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377739"/>
        <c:axId val="15631627"/>
      </c:scatterChart>
      <c:valAx>
        <c:axId val="923777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627"/>
        <c:crossesAt val="0"/>
        <c:crossBetween val="midCat"/>
        <c:majorUnit val="10"/>
      </c:valAx>
      <c:valAx>
        <c:axId val="156316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600841"/>
        <c:axId val="43244933"/>
      </c:scatterChart>
      <c:valAx>
        <c:axId val="546008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933"/>
        <c:crossesAt val="0"/>
        <c:crossBetween val="midCat"/>
      </c:valAx>
      <c:valAx>
        <c:axId val="432449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422279"/>
        <c:axId val="19689309"/>
      </c:scatterChart>
      <c:valAx>
        <c:axId val="174222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309"/>
        <c:crossesAt val="0"/>
        <c:crossBetween val="midCat"/>
      </c:valAx>
      <c:valAx>
        <c:axId val="196893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