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4783272"/>
        <c:axId val="10088542"/>
      </c:scatterChart>
      <c:valAx>
        <c:axId val="847832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8542"/>
        <c:crossBetween val="midCat"/>
      </c:valAx>
      <c:valAx>
        <c:axId val="100885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32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823208"/>
        <c:axId val="11737895"/>
      </c:scatterChart>
      <c:valAx>
        <c:axId val="81823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7895"/>
        <c:crossesAt val="0"/>
        <c:crossBetween val="midCat"/>
      </c:valAx>
      <c:valAx>
        <c:axId val="11737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32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