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802313"/>
        <c:axId val="54857375"/>
      </c:scatterChart>
      <c:valAx>
        <c:axId val="8080231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375"/>
        <c:crossBetween val="midCat"/>
      </c:valAx>
      <c:valAx>
        <c:axId val="548573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231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086457"/>
        <c:axId val="5217486"/>
      </c:scatterChart>
      <c:valAx>
        <c:axId val="7608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486"/>
        <c:crossesAt val="0"/>
        <c:crossBetween val="midCat"/>
      </c:valAx>
      <c:valAx>
        <c:axId val="521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