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654621"/>
        <c:axId val="55093869"/>
      </c:barChart>
      <c:catAx>
        <c:axId val="97654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093869"/>
        <c:auto val="1"/>
        <c:lblAlgn val="ctr"/>
        <c:lblOffset val="100"/>
        <c:noMultiLvlLbl val="0"/>
      </c:catAx>
      <c:valAx>
        <c:axId val="550938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654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321304"/>
        <c:axId val="28108486"/>
      </c:scatterChart>
      <c:valAx>
        <c:axId val="1332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8486"/>
        <c:crossesAt val="0"/>
        <c:crossBetween val="midCat"/>
      </c:valAx>
      <c:valAx>
        <c:axId val="281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