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593573"/>
        <c:axId val="22053159"/>
      </c:scatterChart>
      <c:valAx>
        <c:axId val="6059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3159"/>
        <c:crossesAt val="0"/>
        <c:crossBetween val="midCat"/>
      </c:valAx>
      <c:valAx>
        <c:axId val="2205315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57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1955526"/>
        <c:axId val="57465688"/>
      </c:scatterChart>
      <c:valAx>
        <c:axId val="6195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5688"/>
        <c:crossesAt val="0"/>
        <c:crossBetween val="midCat"/>
      </c:valAx>
      <c:valAx>
        <c:axId val="5746568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5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9846775"/>
        <c:axId val="79352718"/>
      </c:scatterChart>
      <c:valAx>
        <c:axId val="698467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2718"/>
        <c:crossesAt val="0"/>
        <c:crossBetween val="midCat"/>
        <c:majorUnit val="10"/>
      </c:valAx>
      <c:valAx>
        <c:axId val="793527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6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73539"/>
        <c:axId val="76483820"/>
      </c:scatterChart>
      <c:valAx>
        <c:axId val="447353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3820"/>
        <c:crossesAt val="0"/>
        <c:crossBetween val="midCat"/>
      </c:valAx>
      <c:valAx>
        <c:axId val="7648382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582045"/>
        <c:axId val="67940315"/>
      </c:scatterChart>
      <c:valAx>
        <c:axId val="5058204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0315"/>
        <c:crossesAt val="0"/>
        <c:crossBetween val="midCat"/>
      </c:valAx>
      <c:valAx>
        <c:axId val="6794031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