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25403"/>
        <c:axId val="89635445"/>
      </c:scatterChart>
      <c:valAx>
        <c:axId val="41525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45"/>
        <c:crossBetween val="midCat"/>
      </c:valAx>
      <c:valAx>
        <c:axId val="89635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90700"/>
        <c:axId val="33579134"/>
      </c:scatterChart>
      <c:valAx>
        <c:axId val="213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134"/>
        <c:crossesAt val="0"/>
        <c:crossBetween val="midCat"/>
      </c:valAx>
      <c:valAx>
        <c:axId val="335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