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08142"/>
        <c:axId val="93170672"/>
      </c:scatterChart>
      <c:valAx>
        <c:axId val="28808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672"/>
        <c:crossBetween val="midCat"/>
      </c:valAx>
      <c:valAx>
        <c:axId val="93170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8272"/>
        <c:axId val="84082131"/>
      </c:scatterChart>
      <c:valAx>
        <c:axId val="21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131"/>
        <c:crossesAt val="0"/>
        <c:crossBetween val="midCat"/>
      </c:valAx>
      <c:valAx>
        <c:axId val="840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