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684810"/>
        <c:axId val="51309775"/>
      </c:barChart>
      <c:catAx>
        <c:axId val="29684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09775"/>
        <c:auto val="1"/>
        <c:lblAlgn val="ctr"/>
        <c:lblOffset val="100"/>
        <c:noMultiLvlLbl val="0"/>
      </c:catAx>
      <c:valAx>
        <c:axId val="51309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848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63278"/>
        <c:axId val="4356623"/>
      </c:scatterChart>
      <c:valAx>
        <c:axId val="1566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23"/>
        <c:crossesAt val="0"/>
        <c:crossBetween val="midCat"/>
      </c:valAx>
      <c:valAx>
        <c:axId val="435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