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93091"/>
        <c:axId val="87045560"/>
      </c:scatterChart>
      <c:valAx>
        <c:axId val="1139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560"/>
        <c:crossesAt val="0"/>
        <c:crossBetween val="midCat"/>
      </c:valAx>
      <c:valAx>
        <c:axId val="87045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0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94671"/>
        <c:axId val="39348087"/>
      </c:scatterChart>
      <c:valAx>
        <c:axId val="1169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087"/>
        <c:crossesAt val="0"/>
        <c:crossBetween val="midCat"/>
      </c:valAx>
      <c:valAx>
        <c:axId val="393480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925848"/>
        <c:axId val="57767996"/>
      </c:scatterChart>
      <c:valAx>
        <c:axId val="99925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996"/>
        <c:crossesAt val="0"/>
        <c:crossBetween val="midCat"/>
        <c:majorUnit val="10"/>
      </c:valAx>
      <c:valAx>
        <c:axId val="577679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797393"/>
        <c:axId val="69334184"/>
      </c:scatterChart>
      <c:valAx>
        <c:axId val="867973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184"/>
        <c:crossesAt val="0"/>
        <c:crossBetween val="midCat"/>
      </c:valAx>
      <c:valAx>
        <c:axId val="693341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27258"/>
        <c:axId val="15287833"/>
      </c:scatterChart>
      <c:valAx>
        <c:axId val="430272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833"/>
        <c:crossesAt val="0"/>
        <c:crossBetween val="midCat"/>
      </c:valAx>
      <c:valAx>
        <c:axId val="152878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