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635266"/>
        <c:axId val="64564234"/>
      </c:scatterChart>
      <c:valAx>
        <c:axId val="826352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234"/>
        <c:crossBetween val="midCat"/>
      </c:valAx>
      <c:valAx>
        <c:axId val="645642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2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94576"/>
        <c:axId val="3656245"/>
      </c:scatterChart>
      <c:valAx>
        <c:axId val="2579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45"/>
        <c:crossesAt val="0"/>
        <c:crossBetween val="midCat"/>
      </c:valAx>
      <c:valAx>
        <c:axId val="365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