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676407"/>
        <c:axId val="65924058"/>
      </c:scatterChart>
      <c:valAx>
        <c:axId val="416764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058"/>
        <c:crossBetween val="midCat"/>
      </c:valAx>
      <c:valAx>
        <c:axId val="659240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4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506767"/>
        <c:axId val="25475784"/>
      </c:scatterChart>
      <c:valAx>
        <c:axId val="3750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784"/>
        <c:crossesAt val="0"/>
        <c:crossBetween val="midCat"/>
      </c:valAx>
      <c:valAx>
        <c:axId val="2547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